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сельского поселения "Деревня Акимовка" № 12 от 23.05.2025 г. </t>
  </si>
  <si>
    <t xml:space="preserve">Исполнение источников  внутреннего финансирования дефицита бюджета сельского поселения "Деревня Акимовка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4 год и плановый период 2025-2026 годов №51 от 05.12.2023 г (в ред.изм.и доп. №32 от 05.12.2024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56.2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7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170000</v>
      </c>
      <c r="D11" s="16" t="n">
        <f aca="false">D14</f>
        <v>-2446876.55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170000</v>
      </c>
      <c r="D14" s="16" t="n">
        <f aca="false">D15+D17</f>
        <v>-2446876.55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9513386.04</v>
      </c>
      <c r="D15" s="18" t="n">
        <f aca="false">D16</f>
        <v>-12208373.73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9513386.04</v>
      </c>
      <c r="D16" s="22" t="n">
        <v>-12208373.73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9683386.04</v>
      </c>
      <c r="D17" s="18" t="n">
        <f aca="false">D18</f>
        <v>9761497.18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9683386.04</v>
      </c>
      <c r="D18" s="22" t="n">
        <v>9761497.18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5-05-26T12:11:08Z</cp:lastPrinted>
  <dcterms:modified xsi:type="dcterms:W3CDTF">2025-05-26T12:11:18Z</dcterms:modified>
  <cp:revision>0</cp:revision>
  <dc:subject/>
  <dc:title/>
</cp:coreProperties>
</file>