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«О бюджете сельского поселения «Деревня Акимовка» на 2025 год и плановый период 2026-2027 годов"  № 31 от 05 декабря 2024 года</t>
  </si>
  <si>
    <t xml:space="preserve">Источники финансирования дефицита бюджета сельского поселения "Деревня Акимовка" на 2025 год и плановый период 2026-2027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290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8+I9+I10+I11+I12</f>
        <v>290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2-02-17T06:40:36Z</cp:lastPrinted>
  <dcterms:modified xsi:type="dcterms:W3CDTF">2024-12-05T08:35:54Z</dcterms:modified>
  <cp:revision>0</cp:revision>
  <dc:subject/>
  <dc:title/>
</cp:coreProperties>
</file>