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№ 2024 г</t>
  </si>
  <si>
    <t xml:space="preserve">Исполнение источников  внутреннего финансирования дефицита бюджета сельского поселения "Деревня Акимовка" за 1 полугодие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-630066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-630066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8829730</v>
      </c>
      <c r="D14" s="18" t="n">
        <f aca="false">D15</f>
        <v>-4520979.08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8829730</v>
      </c>
      <c r="D15" s="22" t="n">
        <v>-4520979.08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8829730</v>
      </c>
      <c r="D16" s="18" t="n">
        <f aca="false">D17</f>
        <v>3890913.08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8829730</v>
      </c>
      <c r="D17" s="22" t="n">
        <v>3890913.08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4-07-17T08:56:20Z</dcterms:modified>
  <cp:revision>0</cp:revision>
  <dc:subject/>
  <dc:title/>
</cp:coreProperties>
</file>