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 № 34  от 01 ноября  2017 г. </t>
  </si>
  <si>
    <t xml:space="preserve">Исполнение источников  внутреннего финансирования дефицита бюджета сельского поселения "Деревня Акимовка" за 9 месяцев 2017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Решением Сельской Думы "О бюджете сельского поселения "Деревня Акимовка" на 2017 год и плановый период 2018-2019 годов №36 от 16.12.2016 г (в ред.изм.и доп. № 8 от 14.03.2017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97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551150.8</v>
      </c>
      <c r="D11" s="17" t="n">
        <f aca="false">D14</f>
        <v>270976.93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6"/>
      <c r="D12" s="17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6"/>
      <c r="D13" s="17" t="n">
        <v>0</v>
      </c>
    </row>
    <row r="14" customFormat="false" ht="12.75" hidden="false" customHeight="false" outlineLevel="0" collapsed="false">
      <c r="A14" s="14" t="s">
        <v>11</v>
      </c>
      <c r="B14" s="15"/>
      <c r="C14" s="17" t="n">
        <f aca="false">C15+C17</f>
        <v>551150.8</v>
      </c>
      <c r="D14" s="17" t="n">
        <f aca="false">D15+D17</f>
        <v>270976.93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4204202</v>
      </c>
      <c r="D15" s="18" t="n">
        <f aca="false">D16</f>
        <v>-3315915.6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4204202</v>
      </c>
      <c r="D16" s="22" t="n">
        <v>-3315915.6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4755352.8</v>
      </c>
      <c r="D17" s="18" t="n">
        <f aca="false">D18</f>
        <v>3586892.53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4755352.8</v>
      </c>
      <c r="D18" s="22" t="n">
        <v>3586892.53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7-11-03T07:14:37Z</cp:lastPrinted>
  <dcterms:modified xsi:type="dcterms:W3CDTF">2017-11-03T07:14:45Z</dcterms:modified>
  <cp:revision>0</cp:revision>
  <dc:subject/>
  <dc:title/>
</cp:coreProperties>
</file>