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 к Решению Сельской Думы  № 51 от 05 декабря 2023 года</t>
  </si>
  <si>
    <t xml:space="preserve">Источники финансирования дефицита бюджета сельского поселения "Деревня Акимовка" на 2024 год и плановый период 2025-2026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1" t="n">
        <v>0</v>
      </c>
      <c r="J10" s="11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1" t="n">
        <v>0</v>
      </c>
      <c r="J11" s="11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0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8+I9+I10+I11+I12</f>
        <v>0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K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3-12-05T12:23:43Z</cp:lastPrinted>
  <dcterms:modified xsi:type="dcterms:W3CDTF">2023-12-05T12:23:50Z</dcterms:modified>
  <cp:revision>0</cp:revision>
  <dc:subject/>
  <dc:title/>
</cp:coreProperties>
</file>