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№ 41 от 24.10. 2023 года</t>
  </si>
  <si>
    <t xml:space="preserve">Исполнение источников  внутреннего финансирования дефицита бюджета сельского поселения "Деревня Акимовка" за 9 месяцев 2023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392787.76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392787.76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11046254.03</v>
      </c>
      <c r="D14" s="18" t="n">
        <f aca="false">D15</f>
        <v>-6705826.83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11046254.03</v>
      </c>
      <c r="D15" s="22" t="n">
        <v>-6705826.83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11046254.03</v>
      </c>
      <c r="D16" s="18" t="n">
        <f aca="false">D17</f>
        <v>6313039.07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11046254.03</v>
      </c>
      <c r="D17" s="22" t="n">
        <v>6313039.07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3-10-25T05:24:05Z</cp:lastPrinted>
  <dcterms:modified xsi:type="dcterms:W3CDTF">2023-10-25T05:25:04Z</dcterms:modified>
  <cp:revision>0</cp:revision>
  <dc:subject/>
  <dc:title/>
</cp:coreProperties>
</file>