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№ 21 от 23.05.2023 г. </t>
  </si>
  <si>
    <t xml:space="preserve">Исполнение источников  внутреннего финансирования дефицита бюджета сельского поселения "Деревня Акимовка" за 1 квартал 2023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24595.0700000001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24595.0700000001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6210589</v>
      </c>
      <c r="D14" s="18" t="n">
        <f aca="false">D15</f>
        <v>-1255728.77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6210589</v>
      </c>
      <c r="D15" s="22" t="n">
        <v>-1255728.77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6210589</v>
      </c>
      <c r="D16" s="18" t="n">
        <f aca="false">D17</f>
        <v>1280323.84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6210589</v>
      </c>
      <c r="D17" s="22" t="n">
        <v>1280323.84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23-05-23T11:04:06Z</cp:lastPrinted>
  <dcterms:modified xsi:type="dcterms:W3CDTF">2023-05-23T11:05:08Z</dcterms:modified>
  <cp:revision>0</cp:revision>
  <dc:subject/>
  <dc:title/>
</cp:coreProperties>
</file>