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 № 20 от 23.05.2023 г.</t>
  </si>
  <si>
    <t xml:space="preserve">Исполнение источников  внутреннего финансирования дефицита бюджета сельского поселения "Деревня Акимовка" за  2022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Деревня Акимовка" на 2022 год и плановый период 2023-2024 годов №36 от 03.12.2021 г (в ред.изм.и доп. №4 от 17.02.2022 г,№26 от 13.12.2022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97.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1028230.64</v>
      </c>
      <c r="D11" s="16" t="n">
        <f aca="false">D14</f>
        <v>-173324.369999999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1028230.64</v>
      </c>
      <c r="D14" s="16" t="n">
        <f aca="false">D15+D17</f>
        <v>-173324.369999999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7427380</v>
      </c>
      <c r="D15" s="18" t="n">
        <f aca="false">D16</f>
        <v>-7473477.27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7427380</v>
      </c>
      <c r="D16" s="22" t="n">
        <v>-7473477.27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8455610.64</v>
      </c>
      <c r="D17" s="18" t="n">
        <f aca="false">D18</f>
        <v>7300152.9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8455610.64</v>
      </c>
      <c r="D18" s="22" t="n">
        <v>7300152.9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3-05-23T10:43:49Z</cp:lastPrinted>
  <dcterms:modified xsi:type="dcterms:W3CDTF">2023-05-23T10:43:54Z</dcterms:modified>
  <cp:revision>0</cp:revision>
  <dc:subject/>
  <dc:title/>
</cp:coreProperties>
</file>